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06424"/>
        <c:axId val="36290971"/>
      </c:scatterChart>
      <c:valAx>
        <c:axId val="4370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971"/>
        <c:crossesAt val="0"/>
        <c:crossBetween val="midCat"/>
      </c:valAx>
      <c:valAx>
        <c:axId val="3629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13369"/>
        <c:axId val="39864889"/>
      </c:scatterChart>
      <c:valAx>
        <c:axId val="8781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889"/>
        <c:crossesAt val="0"/>
        <c:crossBetween val="midCat"/>
      </c:valAx>
      <c:valAx>
        <c:axId val="3986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45808"/>
        <c:axId val="35861179"/>
      </c:scatterChart>
      <c:valAx>
        <c:axId val="9824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179"/>
        <c:crossesAt val="0"/>
        <c:crossBetween val="midCat"/>
      </c:valAx>
      <c:valAx>
        <c:axId val="3586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37864"/>
        <c:axId val="68922930"/>
      </c:scatterChart>
      <c:valAx>
        <c:axId val="1993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930"/>
        <c:crossesAt val="0"/>
        <c:crossBetween val="midCat"/>
      </c:valAx>
      <c:valAx>
        <c:axId val="6892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