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7598"/>
        <c:axId val="40712913"/>
      </c:barChart>
      <c:catAx>
        <c:axId val="692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913"/>
        <c:auto val="1"/>
        <c:lblAlgn val="ctr"/>
        <c:lblOffset val="100"/>
        <c:noMultiLvlLbl val="0"/>
      </c:catAx>
      <c:valAx>
        <c:axId val="407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2288"/>
        <c:axId val="11043937"/>
      </c:barChart>
      <c:catAx>
        <c:axId val="212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937"/>
        <c:auto val="1"/>
        <c:lblAlgn val="ctr"/>
        <c:lblOffset val="100"/>
        <c:noMultiLvlLbl val="0"/>
      </c:catAx>
      <c:valAx>
        <c:axId val="110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7456"/>
        <c:axId val="62907297"/>
      </c:barChart>
      <c:catAx>
        <c:axId val="160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97"/>
        <c:auto val="1"/>
        <c:lblAlgn val="ctr"/>
        <c:lblOffset val="100"/>
        <c:noMultiLvlLbl val="0"/>
      </c:catAx>
      <c:valAx>
        <c:axId val="629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02176"/>
        <c:axId val="64804590"/>
      </c:barChart>
      <c:catAx>
        <c:axId val="951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90"/>
        <c:auto val="1"/>
        <c:lblAlgn val="ctr"/>
        <c:lblOffset val="100"/>
        <c:noMultiLvlLbl val="0"/>
      </c:catAx>
      <c:valAx>
        <c:axId val="648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17223"/>
        <c:axId val="73855342"/>
      </c:barChart>
      <c:catAx>
        <c:axId val="243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342"/>
        <c:auto val="1"/>
        <c:lblAlgn val="ctr"/>
        <c:lblOffset val="100"/>
        <c:noMultiLvlLbl val="0"/>
      </c:catAx>
      <c:valAx>
        <c:axId val="738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7925"/>
        <c:axId val="86313410"/>
      </c:barChart>
      <c:catAx>
        <c:axId val="339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410"/>
        <c:auto val="1"/>
        <c:lblAlgn val="ctr"/>
        <c:lblOffset val="100"/>
        <c:noMultiLvlLbl val="0"/>
      </c:catAx>
      <c:valAx>
        <c:axId val="863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8595"/>
        <c:axId val="63693358"/>
      </c:barChart>
      <c:catAx>
        <c:axId val="572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58"/>
        <c:auto val="1"/>
        <c:lblAlgn val="ctr"/>
        <c:lblOffset val="100"/>
        <c:noMultiLvlLbl val="0"/>
      </c:catAx>
      <c:valAx>
        <c:axId val="636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9365"/>
        <c:axId val="63883794"/>
      </c:barChart>
      <c:catAx>
        <c:axId val="498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94"/>
        <c:auto val="1"/>
        <c:lblAlgn val="ctr"/>
        <c:lblOffset val="100"/>
        <c:noMultiLvlLbl val="0"/>
      </c:catAx>
      <c:valAx>
        <c:axId val="638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86522"/>
        <c:axId val="45514242"/>
      </c:barChart>
      <c:catAx>
        <c:axId val="727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42"/>
        <c:auto val="1"/>
        <c:lblAlgn val="ctr"/>
        <c:lblOffset val="100"/>
        <c:noMultiLvlLbl val="0"/>
      </c:catAx>
      <c:valAx>
        <c:axId val="455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5609"/>
        <c:axId val="36287225"/>
      </c:barChart>
      <c:catAx>
        <c:axId val="668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225"/>
        <c:auto val="1"/>
        <c:lblAlgn val="ctr"/>
        <c:lblOffset val="100"/>
        <c:noMultiLvlLbl val="0"/>
      </c:catAx>
      <c:valAx>
        <c:axId val="362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9621"/>
        <c:axId val="87431116"/>
      </c:barChart>
      <c:catAx>
        <c:axId val="173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116"/>
        <c:auto val="1"/>
        <c:lblAlgn val="ctr"/>
        <c:lblOffset val="100"/>
        <c:noMultiLvlLbl val="0"/>
      </c:catAx>
      <c:valAx>
        <c:axId val="874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1180"/>
        <c:axId val="98804378"/>
      </c:barChart>
      <c:catAx>
        <c:axId val="380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378"/>
        <c:auto val="1"/>
        <c:lblAlgn val="ctr"/>
        <c:lblOffset val="100"/>
        <c:noMultiLvlLbl val="0"/>
      </c:catAx>
      <c:valAx>
        <c:axId val="988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7603"/>
        <c:axId val="10935911"/>
      </c:barChart>
      <c:catAx>
        <c:axId val="787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911"/>
        <c:auto val="1"/>
        <c:lblAlgn val="ctr"/>
        <c:lblOffset val="100"/>
        <c:noMultiLvlLbl val="0"/>
      </c:catAx>
      <c:valAx>
        <c:axId val="109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9182"/>
        <c:axId val="84912728"/>
      </c:barChart>
      <c:catAx>
        <c:axId val="778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28"/>
        <c:auto val="1"/>
        <c:lblAlgn val="ctr"/>
        <c:lblOffset val="100"/>
        <c:noMultiLvlLbl val="0"/>
      </c:catAx>
      <c:valAx>
        <c:axId val="849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2517"/>
        <c:axId val="26242208"/>
      </c:barChart>
      <c:catAx>
        <c:axId val="348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08"/>
        <c:auto val="1"/>
        <c:lblAlgn val="ctr"/>
        <c:lblOffset val="100"/>
        <c:noMultiLvlLbl val="0"/>
      </c:catAx>
      <c:valAx>
        <c:axId val="262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6432"/>
        <c:axId val="48425599"/>
      </c:barChart>
      <c:catAx>
        <c:axId val="925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99"/>
        <c:auto val="1"/>
        <c:lblAlgn val="ctr"/>
        <c:lblOffset val="100"/>
        <c:noMultiLvlLbl val="0"/>
      </c:catAx>
      <c:valAx>
        <c:axId val="484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99382"/>
        <c:axId val="85856081"/>
      </c:barChart>
      <c:catAx>
        <c:axId val="197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81"/>
        <c:auto val="1"/>
        <c:lblAlgn val="ctr"/>
        <c:lblOffset val="100"/>
        <c:noMultiLvlLbl val="0"/>
      </c:catAx>
      <c:valAx>
        <c:axId val="858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2203"/>
        <c:axId val="95997263"/>
      </c:barChart>
      <c:catAx>
        <c:axId val="660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63"/>
        <c:auto val="1"/>
        <c:lblAlgn val="ctr"/>
        <c:lblOffset val="100"/>
        <c:noMultiLvlLbl val="0"/>
      </c:catAx>
      <c:valAx>
        <c:axId val="959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