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8797"/>
        <c:axId val="85596696"/>
      </c:barChart>
      <c:catAx>
        <c:axId val="445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96"/>
        <c:auto val="1"/>
        <c:lblAlgn val="ctr"/>
        <c:lblOffset val="100"/>
        <c:noMultiLvlLbl val="0"/>
      </c:catAx>
      <c:valAx>
        <c:axId val="855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5789"/>
        <c:axId val="18357102"/>
      </c:barChart>
      <c:catAx>
        <c:axId val="607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102"/>
        <c:auto val="1"/>
        <c:lblAlgn val="ctr"/>
        <c:lblOffset val="100"/>
        <c:noMultiLvlLbl val="0"/>
      </c:catAx>
      <c:valAx>
        <c:axId val="183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1491"/>
        <c:axId val="96738212"/>
      </c:barChart>
      <c:catAx>
        <c:axId val="287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12"/>
        <c:auto val="1"/>
        <c:lblAlgn val="ctr"/>
        <c:lblOffset val="100"/>
        <c:noMultiLvlLbl val="0"/>
      </c:catAx>
      <c:valAx>
        <c:axId val="967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57701"/>
        <c:axId val="1583845"/>
      </c:barChart>
      <c:catAx>
        <c:axId val="340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5"/>
        <c:auto val="1"/>
        <c:lblAlgn val="ctr"/>
        <c:lblOffset val="100"/>
        <c:noMultiLvlLbl val="0"/>
      </c:catAx>
      <c:valAx>
        <c:axId val="15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9182"/>
        <c:axId val="17415217"/>
      </c:barChart>
      <c:catAx>
        <c:axId val="420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17"/>
        <c:auto val="1"/>
        <c:lblAlgn val="ctr"/>
        <c:lblOffset val="100"/>
        <c:noMultiLvlLbl val="0"/>
      </c:catAx>
      <c:valAx>
        <c:axId val="174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9922"/>
        <c:axId val="7788815"/>
      </c:barChart>
      <c:catAx>
        <c:axId val="451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15"/>
        <c:auto val="1"/>
        <c:lblAlgn val="ctr"/>
        <c:lblOffset val="100"/>
        <c:noMultiLvlLbl val="0"/>
      </c:catAx>
      <c:valAx>
        <c:axId val="77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7093"/>
        <c:axId val="58017058"/>
      </c:barChart>
      <c:catAx>
        <c:axId val="881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058"/>
        <c:auto val="1"/>
        <c:lblAlgn val="ctr"/>
        <c:lblOffset val="100"/>
        <c:noMultiLvlLbl val="0"/>
      </c:catAx>
      <c:valAx>
        <c:axId val="580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1641"/>
        <c:axId val="64694734"/>
      </c:barChart>
      <c:catAx>
        <c:axId val="384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734"/>
        <c:auto val="1"/>
        <c:lblAlgn val="ctr"/>
        <c:lblOffset val="100"/>
        <c:noMultiLvlLbl val="0"/>
      </c:catAx>
      <c:valAx>
        <c:axId val="64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9420"/>
        <c:axId val="44212101"/>
      </c:barChart>
      <c:catAx>
        <c:axId val="525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01"/>
        <c:auto val="1"/>
        <c:lblAlgn val="ctr"/>
        <c:lblOffset val="100"/>
        <c:noMultiLvlLbl val="0"/>
      </c:catAx>
      <c:valAx>
        <c:axId val="442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49198"/>
        <c:axId val="376037"/>
      </c:barChart>
      <c:catAx>
        <c:axId val="886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"/>
        <c:auto val="1"/>
        <c:lblAlgn val="ctr"/>
        <c:lblOffset val="100"/>
        <c:noMultiLvlLbl val="0"/>
      </c:catAx>
      <c:valAx>
        <c:axId val="3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5113"/>
        <c:axId val="71787855"/>
      </c:barChart>
      <c:catAx>
        <c:axId val="165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855"/>
        <c:auto val="1"/>
        <c:lblAlgn val="ctr"/>
        <c:lblOffset val="100"/>
        <c:noMultiLvlLbl val="0"/>
      </c:catAx>
      <c:valAx>
        <c:axId val="717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6419"/>
        <c:axId val="87821910"/>
      </c:barChart>
      <c:catAx>
        <c:axId val="747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10"/>
        <c:auto val="1"/>
        <c:lblAlgn val="ctr"/>
        <c:lblOffset val="100"/>
        <c:noMultiLvlLbl val="0"/>
      </c:catAx>
      <c:valAx>
        <c:axId val="878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4309"/>
        <c:axId val="72890026"/>
      </c:barChart>
      <c:catAx>
        <c:axId val="153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26"/>
        <c:auto val="1"/>
        <c:lblAlgn val="ctr"/>
        <c:lblOffset val="100"/>
        <c:noMultiLvlLbl val="0"/>
      </c:catAx>
      <c:valAx>
        <c:axId val="728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5819"/>
        <c:axId val="70815407"/>
      </c:barChart>
      <c:catAx>
        <c:axId val="717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407"/>
        <c:auto val="1"/>
        <c:lblAlgn val="ctr"/>
        <c:lblOffset val="100"/>
        <c:noMultiLvlLbl val="0"/>
      </c:catAx>
      <c:valAx>
        <c:axId val="708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3687"/>
        <c:axId val="27692419"/>
      </c:barChart>
      <c:catAx>
        <c:axId val="616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19"/>
        <c:auto val="1"/>
        <c:lblAlgn val="ctr"/>
        <c:lblOffset val="100"/>
        <c:noMultiLvlLbl val="0"/>
      </c:catAx>
      <c:valAx>
        <c:axId val="276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2648"/>
        <c:axId val="68792281"/>
      </c:barChart>
      <c:catAx>
        <c:axId val="709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81"/>
        <c:auto val="1"/>
        <c:lblAlgn val="ctr"/>
        <c:lblOffset val="100"/>
        <c:noMultiLvlLbl val="0"/>
      </c:catAx>
      <c:valAx>
        <c:axId val="687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36066"/>
        <c:axId val="87696"/>
      </c:barChart>
      <c:catAx>
        <c:axId val="481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"/>
        <c:auto val="1"/>
        <c:lblAlgn val="ctr"/>
        <c:lblOffset val="100"/>
        <c:noMultiLvlLbl val="0"/>
      </c:catAx>
      <c:valAx>
        <c:axId val="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24861"/>
        <c:axId val="44258879"/>
      </c:barChart>
      <c:catAx>
        <c:axId val="589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79"/>
        <c:auto val="1"/>
        <c:lblAlgn val="ctr"/>
        <c:lblOffset val="100"/>
        <c:noMultiLvlLbl val="0"/>
      </c:catAx>
      <c:valAx>
        <c:axId val="442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