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3383"/>
        <c:axId val="61866419"/>
      </c:scatterChart>
      <c:valAx>
        <c:axId val="5329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19"/>
        <c:crossesAt val="0"/>
        <c:crossBetween val="midCat"/>
      </c:valAx>
      <c:valAx>
        <c:axId val="6186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95345"/>
        <c:axId val="90033047"/>
      </c:scatterChart>
      <c:valAx>
        <c:axId val="9099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047"/>
        <c:crossesAt val="0"/>
        <c:crossBetween val="midCat"/>
      </c:valAx>
      <c:valAx>
        <c:axId val="9003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31050"/>
        <c:axId val="35026644"/>
      </c:scatterChart>
      <c:valAx>
        <c:axId val="4533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644"/>
        <c:crossesAt val="0"/>
        <c:crossBetween val="midCat"/>
      </c:valAx>
      <c:valAx>
        <c:axId val="3502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04868"/>
        <c:axId val="94082437"/>
      </c:scatterChart>
      <c:valAx>
        <c:axId val="9820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437"/>
        <c:crossesAt val="0"/>
        <c:crossBetween val="midCat"/>
      </c:valAx>
      <c:valAx>
        <c:axId val="9408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