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688220"/>
        <c:axId val="61568155"/>
      </c:scatterChart>
      <c:valAx>
        <c:axId val="87688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8155"/>
        <c:crossesAt val="0"/>
        <c:crossBetween val="midCat"/>
      </c:valAx>
      <c:valAx>
        <c:axId val="61568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842652"/>
        <c:axId val="74547332"/>
      </c:scatterChart>
      <c:valAx>
        <c:axId val="84842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332"/>
        <c:crossesAt val="0"/>
        <c:crossBetween val="midCat"/>
      </c:valAx>
      <c:valAx>
        <c:axId val="74547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