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3778722"/>
        <c:axId val="16373181"/>
      </c:barChart>
      <c:catAx>
        <c:axId val="8377872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6373181"/>
        <c:crossesAt val="0"/>
        <c:auto val="1"/>
        <c:lblAlgn val="ctr"/>
        <c:lblOffset val="100"/>
        <c:noMultiLvlLbl val="0"/>
      </c:catAx>
      <c:valAx>
        <c:axId val="1637318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377872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9772280"/>
        <c:axId val="73092211"/>
      </c:barChart>
      <c:catAx>
        <c:axId val="8977228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3092211"/>
        <c:crossesAt val="0"/>
        <c:auto val="1"/>
        <c:lblAlgn val="ctr"/>
        <c:lblOffset val="100"/>
        <c:noMultiLvlLbl val="0"/>
      </c:catAx>
      <c:valAx>
        <c:axId val="7309221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977228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