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13046556"/>
        <c:axId val="23170389"/>
      </c:scatterChart>
      <c:valAx>
        <c:axId val="1304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389"/>
        <c:crossesAt val="0"/>
        <c:crossBetween val="midCat"/>
      </c:valAx>
      <c:valAx>
        <c:axId val="231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48151102"/>
        <c:axId val="44281632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2259564"/>
        <c:axId val="19218515"/>
      </c:scatterChart>
      <c:valAx>
        <c:axId val="4815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632"/>
        <c:crossesAt val="0"/>
        <c:crossBetween val="midCat"/>
      </c:valAx>
      <c:valAx>
        <c:axId val="442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02"/>
        <c:crossesAt val="0"/>
        <c:crossBetween val="midCat"/>
      </c:valAx>
      <c:valAx>
        <c:axId val="2259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15"/>
        <c:crossBetween val="midCat"/>
      </c:valAx>
      <c:valAx>
        <c:axId val="192185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53837546"/>
        <c:axId val="38141895"/>
      </c:scatterChart>
      <c:valAx>
        <c:axId val="5383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95"/>
        <c:crossesAt val="0"/>
        <c:crossBetween val="midCat"/>
      </c:valAx>
      <c:valAx>
        <c:axId val="381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0701"/>
        <c:axId val="46305453"/>
      </c:lineChart>
      <c:catAx>
        <c:axId val="4994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453"/>
        <c:crossesAt val="0"/>
        <c:auto val="1"/>
        <c:lblAlgn val="ctr"/>
        <c:lblOffset val="100"/>
        <c:noMultiLvlLbl val="0"/>
      </c:catAx>
      <c:valAx>
        <c:axId val="463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26529795"/>
        <c:axId val="99288220"/>
      </c:scatterChart>
      <c:valAx>
        <c:axId val="265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20"/>
        <c:crossesAt val="0"/>
        <c:crossBetween val="midCat"/>
      </c:valAx>
      <c:valAx>
        <c:axId val="992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40308560"/>
        <c:axId val="43883515"/>
      </c:scatterChart>
      <c:valAx>
        <c:axId val="4030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515"/>
        <c:crossesAt val="0"/>
        <c:crossBetween val="midCat"/>
      </c:valAx>
      <c:valAx>
        <c:axId val="438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4876"/>
        <c:axId val="1921007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6685"/>
        <c:axId val="94234962"/>
      </c:lineChart>
      <c:catAx>
        <c:axId val="2182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07"/>
        <c:crossesAt val="0"/>
        <c:auto val="1"/>
        <c:lblAlgn val="ctr"/>
        <c:lblOffset val="100"/>
        <c:noMultiLvlLbl val="0"/>
      </c:catAx>
      <c:valAx>
        <c:axId val="19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76"/>
        <c:crossesAt val="1"/>
        <c:crossBetween val="midCat"/>
      </c:valAx>
      <c:catAx>
        <c:axId val="9588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962"/>
        <c:auto val="1"/>
        <c:lblAlgn val="ctr"/>
        <c:lblOffset val="100"/>
        <c:noMultiLvlLbl val="0"/>
      </c:catAx>
      <c:valAx>
        <c:axId val="94234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23453070"/>
        <c:axId val="65246283"/>
      </c:scatterChart>
      <c:valAx>
        <c:axId val="2345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283"/>
        <c:crossesAt val="0"/>
        <c:crossBetween val="midCat"/>
      </c:valAx>
      <c:valAx>
        <c:axId val="652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