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342370"/>
        <c:axId val="19193903"/>
      </c:barChart>
      <c:catAx>
        <c:axId val="293423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193903"/>
        <c:crossesAt val="0"/>
        <c:auto val="1"/>
        <c:lblAlgn val="ctr"/>
        <c:lblOffset val="100"/>
        <c:noMultiLvlLbl val="0"/>
      </c:catAx>
      <c:valAx>
        <c:axId val="1919390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34237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810082"/>
        <c:axId val="33768980"/>
      </c:barChart>
      <c:catAx>
        <c:axId val="798100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768980"/>
        <c:crossesAt val="0"/>
        <c:auto val="1"/>
        <c:lblAlgn val="ctr"/>
        <c:lblOffset val="100"/>
        <c:noMultiLvlLbl val="0"/>
      </c:catAx>
      <c:valAx>
        <c:axId val="337689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8100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