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520435"/>
        <c:axId val="94265361"/>
      </c:barChart>
      <c:catAx>
        <c:axId val="7052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361"/>
        <c:auto val="1"/>
        <c:lblAlgn val="ctr"/>
        <c:lblOffset val="100"/>
        <c:noMultiLvlLbl val="0"/>
      </c:catAx>
      <c:valAx>
        <c:axId val="9426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066"/>
        <c:axId val="13304195"/>
      </c:barChart>
      <c:catAx>
        <c:axId val="97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195"/>
        <c:auto val="1"/>
        <c:lblAlgn val="ctr"/>
        <c:lblOffset val="100"/>
        <c:noMultiLvlLbl val="0"/>
      </c:catAx>
      <c:valAx>
        <c:axId val="133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42673"/>
        <c:axId val="15249696"/>
      </c:barChart>
      <c:catAx>
        <c:axId val="793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696"/>
        <c:auto val="1"/>
        <c:lblAlgn val="ctr"/>
        <c:lblOffset val="100"/>
        <c:noMultiLvlLbl val="0"/>
      </c:catAx>
      <c:valAx>
        <c:axId val="1524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40916"/>
        <c:axId val="61825845"/>
      </c:barChart>
      <c:catAx>
        <c:axId val="6914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845"/>
        <c:auto val="1"/>
        <c:lblAlgn val="ctr"/>
        <c:lblOffset val="100"/>
        <c:noMultiLvlLbl val="0"/>
      </c:catAx>
      <c:valAx>
        <c:axId val="618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009230"/>
        <c:axId val="2834767"/>
      </c:barChart>
      <c:catAx>
        <c:axId val="6100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67"/>
        <c:auto val="1"/>
        <c:lblAlgn val="ctr"/>
        <c:lblOffset val="100"/>
        <c:noMultiLvlLbl val="0"/>
      </c:catAx>
      <c:valAx>
        <c:axId val="28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11470"/>
        <c:axId val="97386420"/>
      </c:barChart>
      <c:catAx>
        <c:axId val="82111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420"/>
        <c:auto val="1"/>
        <c:lblAlgn val="ctr"/>
        <c:lblOffset val="100"/>
        <c:noMultiLvlLbl val="0"/>
      </c:catAx>
      <c:valAx>
        <c:axId val="9738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1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47023"/>
        <c:axId val="62175972"/>
      </c:barChart>
      <c:catAx>
        <c:axId val="4984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972"/>
        <c:auto val="1"/>
        <c:lblAlgn val="ctr"/>
        <c:lblOffset val="100"/>
        <c:noMultiLvlLbl val="0"/>
      </c:catAx>
      <c:valAx>
        <c:axId val="6217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984740"/>
        <c:axId val="83986211"/>
      </c:barChart>
      <c:catAx>
        <c:axId val="51984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211"/>
        <c:auto val="1"/>
        <c:lblAlgn val="ctr"/>
        <c:lblOffset val="100"/>
        <c:noMultiLvlLbl val="0"/>
      </c:catAx>
      <c:valAx>
        <c:axId val="8398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33691"/>
        <c:axId val="9231551"/>
      </c:barChart>
      <c:catAx>
        <c:axId val="380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1"/>
        <c:auto val="1"/>
        <c:lblAlgn val="ctr"/>
        <c:lblOffset val="100"/>
        <c:noMultiLvlLbl val="0"/>
      </c:catAx>
      <c:valAx>
        <c:axId val="923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6039"/>
        <c:axId val="64256405"/>
      </c:barChart>
      <c:catAx>
        <c:axId val="579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405"/>
        <c:auto val="1"/>
        <c:lblAlgn val="ctr"/>
        <c:lblOffset val="100"/>
        <c:noMultiLvlLbl val="0"/>
      </c:catAx>
      <c:valAx>
        <c:axId val="642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10808"/>
        <c:axId val="93765710"/>
      </c:barChart>
      <c:catAx>
        <c:axId val="85010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710"/>
        <c:auto val="1"/>
        <c:lblAlgn val="ctr"/>
        <c:lblOffset val="100"/>
        <c:noMultiLvlLbl val="0"/>
      </c:catAx>
      <c:valAx>
        <c:axId val="937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2584"/>
        <c:axId val="42077147"/>
      </c:barChart>
      <c:catAx>
        <c:axId val="9446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7147"/>
        <c:auto val="1"/>
        <c:lblAlgn val="ctr"/>
        <c:lblOffset val="100"/>
        <c:noMultiLvlLbl val="0"/>
      </c:catAx>
      <c:valAx>
        <c:axId val="4207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5933"/>
        <c:axId val="38285774"/>
      </c:barChart>
      <c:catAx>
        <c:axId val="659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5774"/>
        <c:auto val="1"/>
        <c:lblAlgn val="ctr"/>
        <c:lblOffset val="100"/>
        <c:noMultiLvlLbl val="0"/>
      </c:catAx>
      <c:valAx>
        <c:axId val="382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91843"/>
        <c:axId val="10814597"/>
      </c:barChart>
      <c:catAx>
        <c:axId val="4019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597"/>
        <c:auto val="1"/>
        <c:lblAlgn val="ctr"/>
        <c:lblOffset val="100"/>
        <c:noMultiLvlLbl val="0"/>
      </c:catAx>
      <c:valAx>
        <c:axId val="1081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541944"/>
        <c:axId val="2497719"/>
      </c:barChart>
      <c:catAx>
        <c:axId val="8354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719"/>
        <c:auto val="1"/>
        <c:lblAlgn val="ctr"/>
        <c:lblOffset val="100"/>
        <c:noMultiLvlLbl val="0"/>
      </c:catAx>
      <c:valAx>
        <c:axId val="24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061"/>
        <c:axId val="20094052"/>
      </c:barChart>
      <c:catAx>
        <c:axId val="27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052"/>
        <c:auto val="1"/>
        <c:lblAlgn val="ctr"/>
        <c:lblOffset val="100"/>
        <c:noMultiLvlLbl val="0"/>
      </c:catAx>
      <c:valAx>
        <c:axId val="2009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208341"/>
        <c:axId val="72341427"/>
      </c:barChart>
      <c:catAx>
        <c:axId val="732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427"/>
        <c:auto val="1"/>
        <c:lblAlgn val="ctr"/>
        <c:lblOffset val="100"/>
        <c:noMultiLvlLbl val="0"/>
      </c:catAx>
      <c:valAx>
        <c:axId val="7234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38761"/>
        <c:axId val="9469789"/>
      </c:barChart>
      <c:catAx>
        <c:axId val="6323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789"/>
        <c:auto val="1"/>
        <c:lblAlgn val="ctr"/>
        <c:lblOffset val="100"/>
        <c:noMultiLvlLbl val="0"/>
      </c:catAx>
      <c:valAx>
        <c:axId val="94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