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38206"/>
        <c:axId val="70224570"/>
      </c:scatterChart>
      <c:valAx>
        <c:axId val="19038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4570"/>
        <c:crossesAt val="0"/>
        <c:crossBetween val="midCat"/>
      </c:valAx>
      <c:valAx>
        <c:axId val="70224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72981"/>
        <c:axId val="17308148"/>
      </c:scatterChart>
      <c:valAx>
        <c:axId val="8897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8148"/>
        <c:crossesAt val="0"/>
        <c:crossBetween val="midCat"/>
      </c:valAx>
      <c:valAx>
        <c:axId val="1730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78934"/>
        <c:axId val="98515101"/>
      </c:scatterChart>
      <c:valAx>
        <c:axId val="66678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101"/>
        <c:crossesAt val="0"/>
        <c:crossBetween val="midCat"/>
      </c:valAx>
      <c:valAx>
        <c:axId val="9851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94867"/>
        <c:axId val="85708831"/>
      </c:scatterChart>
      <c:valAx>
        <c:axId val="1369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831"/>
        <c:crossesAt val="0"/>
        <c:crossBetween val="midCat"/>
      </c:valAx>
      <c:valAx>
        <c:axId val="85708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