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217941"/>
        <c:axId val="14747484"/>
      </c:scatterChart>
      <c:valAx>
        <c:axId val="932179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7484"/>
        <c:crossesAt val="0"/>
        <c:crossBetween val="midCat"/>
      </c:valAx>
      <c:valAx>
        <c:axId val="14747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355726"/>
        <c:axId val="86398231"/>
      </c:scatterChart>
      <c:valAx>
        <c:axId val="183557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231"/>
        <c:crossesAt val="0"/>
        <c:crossBetween val="midCat"/>
      </c:valAx>
      <c:valAx>
        <c:axId val="86398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5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