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23806"/>
        <c:axId val="19197503"/>
      </c:scatterChart>
      <c:valAx>
        <c:axId val="1222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503"/>
        <c:crossesAt val="0"/>
        <c:crossBetween val="midCat"/>
      </c:valAx>
      <c:valAx>
        <c:axId val="1919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40745"/>
        <c:axId val="37420434"/>
      </c:scatterChart>
      <c:valAx>
        <c:axId val="8854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434"/>
        <c:crossesAt val="0"/>
        <c:crossBetween val="midCat"/>
      </c:valAx>
      <c:valAx>
        <c:axId val="3742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80601"/>
        <c:axId val="36466106"/>
      </c:scatterChart>
      <c:valAx>
        <c:axId val="2038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106"/>
        <c:crossesAt val="0"/>
        <c:crossBetween val="midCat"/>
      </c:valAx>
      <c:valAx>
        <c:axId val="3646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89648"/>
        <c:axId val="43255573"/>
      </c:scatterChart>
      <c:valAx>
        <c:axId val="2538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573"/>
        <c:crossesAt val="0"/>
        <c:crossBetween val="midCat"/>
      </c:valAx>
      <c:valAx>
        <c:axId val="4325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