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3384"/>
        <c:axId val="46537329"/>
      </c:barChart>
      <c:catAx>
        <c:axId val="10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329"/>
        <c:auto val="1"/>
        <c:lblAlgn val="ctr"/>
        <c:lblOffset val="100"/>
        <c:noMultiLvlLbl val="0"/>
      </c:catAx>
      <c:valAx>
        <c:axId val="465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50970"/>
        <c:axId val="18638956"/>
      </c:barChart>
      <c:catAx>
        <c:axId val="5915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956"/>
        <c:auto val="1"/>
        <c:lblAlgn val="ctr"/>
        <c:lblOffset val="100"/>
        <c:noMultiLvlLbl val="0"/>
      </c:catAx>
      <c:valAx>
        <c:axId val="186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60586"/>
        <c:axId val="83026620"/>
      </c:barChart>
      <c:catAx>
        <c:axId val="8066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620"/>
        <c:auto val="1"/>
        <c:lblAlgn val="ctr"/>
        <c:lblOffset val="100"/>
        <c:noMultiLvlLbl val="0"/>
      </c:catAx>
      <c:valAx>
        <c:axId val="830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18552"/>
        <c:axId val="22076655"/>
      </c:barChart>
      <c:catAx>
        <c:axId val="1891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655"/>
        <c:auto val="1"/>
        <c:lblAlgn val="ctr"/>
        <c:lblOffset val="100"/>
        <c:noMultiLvlLbl val="0"/>
      </c:catAx>
      <c:valAx>
        <c:axId val="2207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6298"/>
        <c:axId val="74281119"/>
      </c:barChart>
      <c:catAx>
        <c:axId val="64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119"/>
        <c:auto val="1"/>
        <c:lblAlgn val="ctr"/>
        <c:lblOffset val="100"/>
        <c:noMultiLvlLbl val="0"/>
      </c:catAx>
      <c:valAx>
        <c:axId val="742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07888"/>
        <c:axId val="88897236"/>
      </c:barChart>
      <c:catAx>
        <c:axId val="8530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236"/>
        <c:auto val="1"/>
        <c:lblAlgn val="ctr"/>
        <c:lblOffset val="100"/>
        <c:noMultiLvlLbl val="0"/>
      </c:catAx>
      <c:valAx>
        <c:axId val="888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2791"/>
        <c:axId val="29870185"/>
      </c:barChart>
      <c:catAx>
        <c:axId val="623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185"/>
        <c:auto val="1"/>
        <c:lblAlgn val="ctr"/>
        <c:lblOffset val="100"/>
        <c:noMultiLvlLbl val="0"/>
      </c:catAx>
      <c:valAx>
        <c:axId val="298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73082"/>
        <c:axId val="36536647"/>
      </c:barChart>
      <c:catAx>
        <c:axId val="2787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647"/>
        <c:auto val="1"/>
        <c:lblAlgn val="ctr"/>
        <c:lblOffset val="100"/>
        <c:noMultiLvlLbl val="0"/>
      </c:catAx>
      <c:valAx>
        <c:axId val="365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0924"/>
        <c:axId val="45900509"/>
      </c:barChart>
      <c:catAx>
        <c:axId val="913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509"/>
        <c:auto val="1"/>
        <c:lblAlgn val="ctr"/>
        <c:lblOffset val="100"/>
        <c:noMultiLvlLbl val="0"/>
      </c:catAx>
      <c:valAx>
        <c:axId val="459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29321"/>
        <c:axId val="79797444"/>
      </c:barChart>
      <c:catAx>
        <c:axId val="5862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444"/>
        <c:auto val="1"/>
        <c:lblAlgn val="ctr"/>
        <c:lblOffset val="100"/>
        <c:noMultiLvlLbl val="0"/>
      </c:catAx>
      <c:valAx>
        <c:axId val="797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72503"/>
        <c:axId val="30025480"/>
      </c:barChart>
      <c:catAx>
        <c:axId val="3887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480"/>
        <c:auto val="1"/>
        <c:lblAlgn val="ctr"/>
        <c:lblOffset val="100"/>
        <c:noMultiLvlLbl val="0"/>
      </c:catAx>
      <c:valAx>
        <c:axId val="300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7413"/>
        <c:axId val="16374987"/>
      </c:barChart>
      <c:catAx>
        <c:axId val="6103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987"/>
        <c:auto val="1"/>
        <c:lblAlgn val="ctr"/>
        <c:lblOffset val="100"/>
        <c:noMultiLvlLbl val="0"/>
      </c:catAx>
      <c:valAx>
        <c:axId val="163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53743"/>
        <c:axId val="76842949"/>
      </c:barChart>
      <c:catAx>
        <c:axId val="2775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949"/>
        <c:auto val="1"/>
        <c:lblAlgn val="ctr"/>
        <c:lblOffset val="100"/>
        <c:noMultiLvlLbl val="0"/>
      </c:catAx>
      <c:valAx>
        <c:axId val="768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40262"/>
        <c:axId val="66673880"/>
      </c:barChart>
      <c:catAx>
        <c:axId val="542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880"/>
        <c:auto val="1"/>
        <c:lblAlgn val="ctr"/>
        <c:lblOffset val="100"/>
        <c:noMultiLvlLbl val="0"/>
      </c:catAx>
      <c:valAx>
        <c:axId val="666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89268"/>
        <c:axId val="38224333"/>
      </c:barChart>
      <c:catAx>
        <c:axId val="723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333"/>
        <c:auto val="1"/>
        <c:lblAlgn val="ctr"/>
        <c:lblOffset val="100"/>
        <c:noMultiLvlLbl val="0"/>
      </c:catAx>
      <c:valAx>
        <c:axId val="382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44983"/>
        <c:axId val="28192790"/>
      </c:barChart>
      <c:catAx>
        <c:axId val="3344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790"/>
        <c:auto val="1"/>
        <c:lblAlgn val="ctr"/>
        <c:lblOffset val="100"/>
        <c:noMultiLvlLbl val="0"/>
      </c:catAx>
      <c:valAx>
        <c:axId val="2819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34516"/>
        <c:axId val="37284863"/>
      </c:barChart>
      <c:catAx>
        <c:axId val="750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863"/>
        <c:auto val="1"/>
        <c:lblAlgn val="ctr"/>
        <c:lblOffset val="100"/>
        <c:noMultiLvlLbl val="0"/>
      </c:catAx>
      <c:valAx>
        <c:axId val="372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12223"/>
        <c:axId val="14523951"/>
      </c:barChart>
      <c:catAx>
        <c:axId val="620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951"/>
        <c:auto val="1"/>
        <c:lblAlgn val="ctr"/>
        <c:lblOffset val="100"/>
        <c:noMultiLvlLbl val="0"/>
      </c:catAx>
      <c:valAx>
        <c:axId val="145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