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58294"/>
        <c:axId val="46111633"/>
      </c:scatterChart>
      <c:valAx>
        <c:axId val="7275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633"/>
        <c:crossesAt val="0"/>
        <c:crossBetween val="midCat"/>
      </c:valAx>
      <c:valAx>
        <c:axId val="4611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78903"/>
        <c:axId val="34103748"/>
      </c:scatterChart>
      <c:valAx>
        <c:axId val="4517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748"/>
        <c:crossesAt val="0"/>
        <c:crossBetween val="midCat"/>
      </c:valAx>
      <c:valAx>
        <c:axId val="3410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20897"/>
        <c:axId val="87867071"/>
      </c:scatterChart>
      <c:valAx>
        <c:axId val="8982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071"/>
        <c:crossesAt val="0"/>
        <c:crossBetween val="midCat"/>
      </c:valAx>
      <c:valAx>
        <c:axId val="8786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5336"/>
        <c:axId val="71895676"/>
      </c:scatterChart>
      <c:valAx>
        <c:axId val="9195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76"/>
        <c:crossesAt val="0"/>
        <c:crossBetween val="midCat"/>
      </c:valAx>
      <c:valAx>
        <c:axId val="7189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