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02687"/>
        <c:axId val="30933380"/>
      </c:barChart>
      <c:catAx>
        <c:axId val="4140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380"/>
        <c:auto val="1"/>
        <c:lblAlgn val="ctr"/>
        <c:lblOffset val="100"/>
        <c:noMultiLvlLbl val="0"/>
      </c:catAx>
      <c:valAx>
        <c:axId val="3093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0937"/>
        <c:axId val="44899744"/>
      </c:barChart>
      <c:catAx>
        <c:axId val="260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744"/>
        <c:auto val="1"/>
        <c:lblAlgn val="ctr"/>
        <c:lblOffset val="100"/>
        <c:noMultiLvlLbl val="0"/>
      </c:catAx>
      <c:valAx>
        <c:axId val="448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71122"/>
        <c:axId val="87714220"/>
      </c:barChart>
      <c:catAx>
        <c:axId val="9797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220"/>
        <c:auto val="1"/>
        <c:lblAlgn val="ctr"/>
        <c:lblOffset val="100"/>
        <c:noMultiLvlLbl val="0"/>
      </c:catAx>
      <c:valAx>
        <c:axId val="8771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27706"/>
        <c:axId val="92977418"/>
      </c:barChart>
      <c:catAx>
        <c:axId val="7122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418"/>
        <c:auto val="1"/>
        <c:lblAlgn val="ctr"/>
        <c:lblOffset val="100"/>
        <c:noMultiLvlLbl val="0"/>
      </c:catAx>
      <c:valAx>
        <c:axId val="9297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64476"/>
        <c:axId val="35584896"/>
      </c:barChart>
      <c:catAx>
        <c:axId val="1246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896"/>
        <c:auto val="1"/>
        <c:lblAlgn val="ctr"/>
        <c:lblOffset val="100"/>
        <c:noMultiLvlLbl val="0"/>
      </c:catAx>
      <c:valAx>
        <c:axId val="3558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18154"/>
        <c:axId val="13871635"/>
      </c:barChart>
      <c:catAx>
        <c:axId val="9421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635"/>
        <c:auto val="1"/>
        <c:lblAlgn val="ctr"/>
        <c:lblOffset val="100"/>
        <c:noMultiLvlLbl val="0"/>
      </c:catAx>
      <c:valAx>
        <c:axId val="1387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86701"/>
        <c:axId val="64304916"/>
      </c:barChart>
      <c:catAx>
        <c:axId val="2428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916"/>
        <c:auto val="1"/>
        <c:lblAlgn val="ctr"/>
        <c:lblOffset val="100"/>
        <c:noMultiLvlLbl val="0"/>
      </c:catAx>
      <c:valAx>
        <c:axId val="6430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93509"/>
        <c:axId val="95319538"/>
      </c:barChart>
      <c:catAx>
        <c:axId val="7449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538"/>
        <c:auto val="1"/>
        <c:lblAlgn val="ctr"/>
        <c:lblOffset val="100"/>
        <c:noMultiLvlLbl val="0"/>
      </c:catAx>
      <c:valAx>
        <c:axId val="9531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68670"/>
        <c:axId val="5789519"/>
      </c:barChart>
      <c:catAx>
        <c:axId val="7936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19"/>
        <c:auto val="1"/>
        <c:lblAlgn val="ctr"/>
        <c:lblOffset val="100"/>
        <c:noMultiLvlLbl val="0"/>
      </c:catAx>
      <c:valAx>
        <c:axId val="578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98517"/>
        <c:axId val="49843297"/>
      </c:barChart>
      <c:catAx>
        <c:axId val="3419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297"/>
        <c:auto val="1"/>
        <c:lblAlgn val="ctr"/>
        <c:lblOffset val="100"/>
        <c:noMultiLvlLbl val="0"/>
      </c:catAx>
      <c:valAx>
        <c:axId val="4984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45770"/>
        <c:axId val="98286668"/>
      </c:barChart>
      <c:catAx>
        <c:axId val="9794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668"/>
        <c:auto val="1"/>
        <c:lblAlgn val="ctr"/>
        <c:lblOffset val="100"/>
        <c:noMultiLvlLbl val="0"/>
      </c:catAx>
      <c:valAx>
        <c:axId val="9828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36307"/>
        <c:axId val="16476784"/>
      </c:barChart>
      <c:catAx>
        <c:axId val="3843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784"/>
        <c:auto val="1"/>
        <c:lblAlgn val="ctr"/>
        <c:lblOffset val="100"/>
        <c:noMultiLvlLbl val="0"/>
      </c:catAx>
      <c:valAx>
        <c:axId val="1647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42849"/>
        <c:axId val="98797271"/>
      </c:barChart>
      <c:catAx>
        <c:axId val="2334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271"/>
        <c:auto val="1"/>
        <c:lblAlgn val="ctr"/>
        <c:lblOffset val="100"/>
        <c:noMultiLvlLbl val="0"/>
      </c:catAx>
      <c:valAx>
        <c:axId val="9879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04582"/>
        <c:axId val="69757214"/>
      </c:barChart>
      <c:catAx>
        <c:axId val="7140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214"/>
        <c:auto val="1"/>
        <c:lblAlgn val="ctr"/>
        <c:lblOffset val="100"/>
        <c:noMultiLvlLbl val="0"/>
      </c:catAx>
      <c:valAx>
        <c:axId val="6975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40389"/>
        <c:axId val="42836696"/>
      </c:barChart>
      <c:catAx>
        <c:axId val="4514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696"/>
        <c:auto val="1"/>
        <c:lblAlgn val="ctr"/>
        <c:lblOffset val="100"/>
        <c:noMultiLvlLbl val="0"/>
      </c:catAx>
      <c:valAx>
        <c:axId val="4283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91556"/>
        <c:axId val="90680880"/>
      </c:barChart>
      <c:catAx>
        <c:axId val="8889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880"/>
        <c:auto val="1"/>
        <c:lblAlgn val="ctr"/>
        <c:lblOffset val="100"/>
        <c:noMultiLvlLbl val="0"/>
      </c:catAx>
      <c:valAx>
        <c:axId val="9068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94357"/>
        <c:axId val="58718253"/>
      </c:barChart>
      <c:catAx>
        <c:axId val="2309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253"/>
        <c:auto val="1"/>
        <c:lblAlgn val="ctr"/>
        <c:lblOffset val="100"/>
        <c:noMultiLvlLbl val="0"/>
      </c:catAx>
      <c:valAx>
        <c:axId val="5871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90244"/>
        <c:axId val="33312098"/>
      </c:barChart>
      <c:catAx>
        <c:axId val="9729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098"/>
        <c:auto val="1"/>
        <c:lblAlgn val="ctr"/>
        <c:lblOffset val="100"/>
        <c:noMultiLvlLbl val="0"/>
      </c:catAx>
      <c:valAx>
        <c:axId val="3331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