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6991"/>
        <c:axId val="99231198"/>
      </c:barChart>
      <c:catAx>
        <c:axId val="95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98"/>
        <c:auto val="1"/>
        <c:lblAlgn val="ctr"/>
        <c:lblOffset val="100"/>
        <c:noMultiLvlLbl val="0"/>
      </c:catAx>
      <c:valAx>
        <c:axId val="992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88172"/>
        <c:axId val="7840783"/>
      </c:barChart>
      <c:catAx>
        <c:axId val="1648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83"/>
        <c:auto val="1"/>
        <c:lblAlgn val="ctr"/>
        <c:lblOffset val="100"/>
        <c:noMultiLvlLbl val="0"/>
      </c:catAx>
      <c:valAx>
        <c:axId val="78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1294"/>
        <c:axId val="64285058"/>
      </c:barChart>
      <c:catAx>
        <c:axId val="46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058"/>
        <c:auto val="1"/>
        <c:lblAlgn val="ctr"/>
        <c:lblOffset val="100"/>
        <c:noMultiLvlLbl val="0"/>
      </c:catAx>
      <c:valAx>
        <c:axId val="642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8355"/>
        <c:axId val="10709550"/>
      </c:barChart>
      <c:catAx>
        <c:axId val="124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50"/>
        <c:auto val="1"/>
        <c:lblAlgn val="ctr"/>
        <c:lblOffset val="100"/>
        <c:noMultiLvlLbl val="0"/>
      </c:catAx>
      <c:valAx>
        <c:axId val="107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8812"/>
        <c:axId val="89592615"/>
      </c:barChart>
      <c:catAx>
        <c:axId val="47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615"/>
        <c:auto val="1"/>
        <c:lblAlgn val="ctr"/>
        <c:lblOffset val="100"/>
        <c:noMultiLvlLbl val="0"/>
      </c:catAx>
      <c:valAx>
        <c:axId val="895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10652"/>
        <c:axId val="59634073"/>
      </c:barChart>
      <c:catAx>
        <c:axId val="835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73"/>
        <c:auto val="1"/>
        <c:lblAlgn val="ctr"/>
        <c:lblOffset val="100"/>
        <c:noMultiLvlLbl val="0"/>
      </c:catAx>
      <c:valAx>
        <c:axId val="596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4472"/>
        <c:axId val="18231432"/>
      </c:barChart>
      <c:catAx>
        <c:axId val="658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32"/>
        <c:auto val="1"/>
        <c:lblAlgn val="ctr"/>
        <c:lblOffset val="100"/>
        <c:noMultiLvlLbl val="0"/>
      </c:catAx>
      <c:valAx>
        <c:axId val="182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33103"/>
        <c:axId val="43204179"/>
      </c:barChart>
      <c:catAx>
        <c:axId val="242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79"/>
        <c:auto val="1"/>
        <c:lblAlgn val="ctr"/>
        <c:lblOffset val="100"/>
        <c:noMultiLvlLbl val="0"/>
      </c:catAx>
      <c:valAx>
        <c:axId val="432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82713"/>
        <c:axId val="12633098"/>
      </c:barChart>
      <c:catAx>
        <c:axId val="884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098"/>
        <c:auto val="1"/>
        <c:lblAlgn val="ctr"/>
        <c:lblOffset val="100"/>
        <c:noMultiLvlLbl val="0"/>
      </c:catAx>
      <c:valAx>
        <c:axId val="126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2038"/>
        <c:axId val="97912547"/>
      </c:barChart>
      <c:catAx>
        <c:axId val="306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547"/>
        <c:auto val="1"/>
        <c:lblAlgn val="ctr"/>
        <c:lblOffset val="100"/>
        <c:noMultiLvlLbl val="0"/>
      </c:catAx>
      <c:valAx>
        <c:axId val="979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9950"/>
        <c:axId val="71111535"/>
      </c:barChart>
      <c:catAx>
        <c:axId val="858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535"/>
        <c:auto val="1"/>
        <c:lblAlgn val="ctr"/>
        <c:lblOffset val="100"/>
        <c:noMultiLvlLbl val="0"/>
      </c:catAx>
      <c:valAx>
        <c:axId val="711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6360"/>
        <c:axId val="43958846"/>
      </c:barChart>
      <c:catAx>
        <c:axId val="400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46"/>
        <c:auto val="1"/>
        <c:lblAlgn val="ctr"/>
        <c:lblOffset val="100"/>
        <c:noMultiLvlLbl val="0"/>
      </c:catAx>
      <c:valAx>
        <c:axId val="439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89839"/>
        <c:axId val="9955095"/>
      </c:barChart>
      <c:catAx>
        <c:axId val="705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95"/>
        <c:auto val="1"/>
        <c:lblAlgn val="ctr"/>
        <c:lblOffset val="100"/>
        <c:noMultiLvlLbl val="0"/>
      </c:catAx>
      <c:valAx>
        <c:axId val="99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6093"/>
        <c:axId val="41626937"/>
      </c:barChart>
      <c:catAx>
        <c:axId val="358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37"/>
        <c:auto val="1"/>
        <c:lblAlgn val="ctr"/>
        <c:lblOffset val="100"/>
        <c:noMultiLvlLbl val="0"/>
      </c:catAx>
      <c:valAx>
        <c:axId val="416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27654"/>
        <c:axId val="99253139"/>
      </c:barChart>
      <c:catAx>
        <c:axId val="630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139"/>
        <c:auto val="1"/>
        <c:lblAlgn val="ctr"/>
        <c:lblOffset val="100"/>
        <c:noMultiLvlLbl val="0"/>
      </c:catAx>
      <c:valAx>
        <c:axId val="992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32500"/>
        <c:axId val="17833115"/>
      </c:barChart>
      <c:catAx>
        <c:axId val="601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115"/>
        <c:auto val="1"/>
        <c:lblAlgn val="ctr"/>
        <c:lblOffset val="100"/>
        <c:noMultiLvlLbl val="0"/>
      </c:catAx>
      <c:valAx>
        <c:axId val="178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62714"/>
        <c:axId val="52253110"/>
      </c:barChart>
      <c:catAx>
        <c:axId val="7656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110"/>
        <c:auto val="1"/>
        <c:lblAlgn val="ctr"/>
        <c:lblOffset val="100"/>
        <c:noMultiLvlLbl val="0"/>
      </c:catAx>
      <c:valAx>
        <c:axId val="522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92941"/>
        <c:axId val="55321893"/>
      </c:barChart>
      <c:catAx>
        <c:axId val="164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893"/>
        <c:auto val="1"/>
        <c:lblAlgn val="ctr"/>
        <c:lblOffset val="100"/>
        <c:noMultiLvlLbl val="0"/>
      </c:catAx>
      <c:valAx>
        <c:axId val="553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