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7235"/>
        <c:axId val="16373067"/>
      </c:scatterChart>
      <c:valAx>
        <c:axId val="6616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67"/>
        <c:crossesAt val="0"/>
        <c:crossBetween val="midCat"/>
      </c:valAx>
      <c:valAx>
        <c:axId val="1637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3611"/>
        <c:axId val="58352210"/>
      </c:scatterChart>
      <c:valAx>
        <c:axId val="6015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10"/>
        <c:crossesAt val="0"/>
        <c:crossBetween val="midCat"/>
      </c:valAx>
      <c:valAx>
        <c:axId val="5835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3193"/>
        <c:axId val="69121490"/>
      </c:scatterChart>
      <c:valAx>
        <c:axId val="3680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90"/>
        <c:crossesAt val="0"/>
        <c:crossBetween val="midCat"/>
      </c:valAx>
      <c:valAx>
        <c:axId val="6912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790"/>
        <c:axId val="32009642"/>
      </c:scatterChart>
      <c:valAx>
        <c:axId val="526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42"/>
        <c:crossesAt val="0"/>
        <c:crossBetween val="midCat"/>
      </c:valAx>
      <c:valAx>
        <c:axId val="3200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