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90982701"/>
        <c:axId val="38804966"/>
      </c:scatterChart>
      <c:valAx>
        <c:axId val="9098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966"/>
        <c:crossesAt val="0"/>
        <c:crossBetween val="midCat"/>
      </c:valAx>
      <c:valAx>
        <c:axId val="388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76465931"/>
        <c:axId val="2429632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85528338"/>
        <c:axId val="38750048"/>
      </c:scatterChart>
      <c:valAx>
        <c:axId val="764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32"/>
        <c:crossesAt val="0"/>
        <c:crossBetween val="midCat"/>
      </c:valAx>
      <c:valAx>
        <c:axId val="24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931"/>
        <c:crossesAt val="0"/>
        <c:crossBetween val="midCat"/>
      </c:valAx>
      <c:valAx>
        <c:axId val="8552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48"/>
        <c:crossBetween val="midCat"/>
      </c:valAx>
      <c:valAx>
        <c:axId val="387500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3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27402561"/>
        <c:axId val="14884791"/>
      </c:scatterChart>
      <c:valAx>
        <c:axId val="2740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791"/>
        <c:crossesAt val="0"/>
        <c:crossBetween val="midCat"/>
      </c:valAx>
      <c:valAx>
        <c:axId val="148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285"/>
        <c:axId val="26567329"/>
      </c:lineChart>
      <c:catAx>
        <c:axId val="81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329"/>
        <c:crossesAt val="0"/>
        <c:auto val="1"/>
        <c:lblAlgn val="ctr"/>
        <c:lblOffset val="100"/>
        <c:noMultiLvlLbl val="0"/>
      </c:catAx>
      <c:valAx>
        <c:axId val="265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74305290"/>
        <c:axId val="22081384"/>
      </c:scatterChart>
      <c:valAx>
        <c:axId val="7430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84"/>
        <c:crossesAt val="0"/>
        <c:crossBetween val="midCat"/>
      </c:valAx>
      <c:valAx>
        <c:axId val="220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15030896"/>
        <c:axId val="75417068"/>
      </c:scatterChart>
      <c:valAx>
        <c:axId val="150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068"/>
        <c:crossesAt val="0"/>
        <c:crossBetween val="midCat"/>
      </c:valAx>
      <c:valAx>
        <c:axId val="754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5296"/>
        <c:axId val="67847399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8413"/>
        <c:axId val="37312820"/>
      </c:lineChart>
      <c:catAx>
        <c:axId val="4667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399"/>
        <c:crossesAt val="0"/>
        <c:auto val="1"/>
        <c:lblAlgn val="ctr"/>
        <c:lblOffset val="100"/>
        <c:noMultiLvlLbl val="0"/>
      </c:catAx>
      <c:valAx>
        <c:axId val="678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296"/>
        <c:crossesAt val="1"/>
        <c:crossBetween val="midCat"/>
      </c:valAx>
      <c:catAx>
        <c:axId val="6176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20"/>
        <c:auto val="1"/>
        <c:lblAlgn val="ctr"/>
        <c:lblOffset val="100"/>
        <c:noMultiLvlLbl val="0"/>
      </c:catAx>
      <c:valAx>
        <c:axId val="373128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10747773"/>
        <c:axId val="70674622"/>
      </c:scatterChart>
      <c:valAx>
        <c:axId val="107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22"/>
        <c:crossesAt val="0"/>
        <c:crossBetween val="midCat"/>
      </c:valAx>
      <c:valAx>
        <c:axId val="706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