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23545748"/>
        <c:axId val="39418996"/>
      </c:scatterChart>
      <c:valAx>
        <c:axId val="2354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96"/>
        <c:crossesAt val="0"/>
        <c:crossBetween val="midCat"/>
      </c:valAx>
      <c:valAx>
        <c:axId val="394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96328046"/>
        <c:axId val="5590386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87041106"/>
        <c:axId val="22414020"/>
      </c:scatterChart>
      <c:valAx>
        <c:axId val="9632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86"/>
        <c:crossesAt val="0"/>
        <c:crossBetween val="midCat"/>
      </c:valAx>
      <c:valAx>
        <c:axId val="55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046"/>
        <c:crossesAt val="0"/>
        <c:crossBetween val="midCat"/>
      </c:valAx>
      <c:valAx>
        <c:axId val="87041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020"/>
        <c:crossBetween val="midCat"/>
      </c:valAx>
      <c:valAx>
        <c:axId val="22414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1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97388413"/>
        <c:axId val="76774646"/>
      </c:scatterChart>
      <c:valAx>
        <c:axId val="9738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646"/>
        <c:crossesAt val="0"/>
        <c:crossBetween val="midCat"/>
      </c:valAx>
      <c:valAx>
        <c:axId val="767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9321"/>
        <c:axId val="62581988"/>
      </c:lineChart>
      <c:catAx>
        <c:axId val="3287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88"/>
        <c:crossesAt val="0"/>
        <c:auto val="1"/>
        <c:lblAlgn val="ctr"/>
        <c:lblOffset val="100"/>
        <c:noMultiLvlLbl val="0"/>
      </c:catAx>
      <c:valAx>
        <c:axId val="625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17190144"/>
        <c:axId val="1564027"/>
      </c:scatterChart>
      <c:valAx>
        <c:axId val="1719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27"/>
        <c:crossesAt val="0"/>
        <c:crossBetween val="midCat"/>
      </c:valAx>
      <c:valAx>
        <c:axId val="15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69521967"/>
        <c:axId val="42310951"/>
      </c:scatterChart>
      <c:valAx>
        <c:axId val="6952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951"/>
        <c:crossesAt val="0"/>
        <c:crossBetween val="midCat"/>
      </c:valAx>
      <c:valAx>
        <c:axId val="423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1391"/>
        <c:axId val="85618917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8742"/>
        <c:axId val="49070000"/>
      </c:lineChart>
      <c:catAx>
        <c:axId val="6530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917"/>
        <c:crossesAt val="0"/>
        <c:auto val="1"/>
        <c:lblAlgn val="ctr"/>
        <c:lblOffset val="100"/>
        <c:noMultiLvlLbl val="0"/>
      </c:catAx>
      <c:valAx>
        <c:axId val="856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391"/>
        <c:crossesAt val="1"/>
        <c:crossBetween val="midCat"/>
      </c:valAx>
      <c:catAx>
        <c:axId val="13288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000"/>
        <c:auto val="1"/>
        <c:lblAlgn val="ctr"/>
        <c:lblOffset val="100"/>
        <c:noMultiLvlLbl val="0"/>
      </c:catAx>
      <c:valAx>
        <c:axId val="490700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7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12680256"/>
        <c:axId val="91881549"/>
      </c:scatterChart>
      <c:valAx>
        <c:axId val="1268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549"/>
        <c:crossesAt val="0"/>
        <c:crossBetween val="midCat"/>
      </c:valAx>
      <c:valAx>
        <c:axId val="918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