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76298"/>
        <c:axId val="1787092"/>
      </c:scatterChart>
      <c:valAx>
        <c:axId val="40876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92"/>
        <c:crossesAt val="0"/>
        <c:crossBetween val="midCat"/>
      </c:valAx>
      <c:valAx>
        <c:axId val="1787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59904"/>
        <c:axId val="94035582"/>
      </c:scatterChart>
      <c:valAx>
        <c:axId val="15159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582"/>
        <c:crossesAt val="0"/>
        <c:crossBetween val="midCat"/>
      </c:valAx>
      <c:valAx>
        <c:axId val="94035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