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655403"/>
        <c:axId val="37613813"/>
      </c:barChart>
      <c:catAx>
        <c:axId val="996554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613813"/>
        <c:crossesAt val="0"/>
        <c:auto val="1"/>
        <c:lblAlgn val="ctr"/>
        <c:lblOffset val="100"/>
        <c:noMultiLvlLbl val="0"/>
      </c:catAx>
      <c:valAx>
        <c:axId val="376138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6554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724744"/>
        <c:axId val="91939769"/>
      </c:barChart>
      <c:catAx>
        <c:axId val="11724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939769"/>
        <c:crossesAt val="0"/>
        <c:auto val="1"/>
        <c:lblAlgn val="ctr"/>
        <c:lblOffset val="100"/>
        <c:noMultiLvlLbl val="0"/>
      </c:catAx>
      <c:valAx>
        <c:axId val="919397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7247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