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57252"/>
        <c:axId val="2222133"/>
      </c:scatterChart>
      <c:valAx>
        <c:axId val="57857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33"/>
        <c:crossesAt val="0"/>
        <c:crossBetween val="midCat"/>
      </c:valAx>
      <c:valAx>
        <c:axId val="2222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14186"/>
        <c:axId val="21127964"/>
      </c:scatterChart>
      <c:valAx>
        <c:axId val="76014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964"/>
        <c:crossesAt val="0"/>
        <c:crossBetween val="midCat"/>
      </c:valAx>
      <c:valAx>
        <c:axId val="2112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