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5506317"/>
        <c:axId val="32346007"/>
      </c:barChart>
      <c:dateAx>
        <c:axId val="9550631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2346007"/>
        <c:crossesAt val="0"/>
        <c:auto val="1"/>
        <c:lblOffset val="100"/>
        <c:noMultiLvlLbl val="0"/>
      </c:dateAx>
      <c:valAx>
        <c:axId val="3234600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550631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7770578"/>
        <c:axId val="28848544"/>
      </c:barChart>
      <c:catAx>
        <c:axId val="8777057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8848544"/>
        <c:crossesAt val="0"/>
        <c:auto val="1"/>
        <c:lblAlgn val="ctr"/>
        <c:lblOffset val="100"/>
        <c:noMultiLvlLbl val="0"/>
      </c:catAx>
      <c:valAx>
        <c:axId val="2884854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777057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