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8475"/>
        <c:axId val="38769489"/>
      </c:barChart>
      <c:dateAx>
        <c:axId val="9884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769489"/>
        <c:crossesAt val="0"/>
        <c:auto val="1"/>
        <c:lblOffset val="100"/>
        <c:noMultiLvlLbl val="0"/>
      </c:dateAx>
      <c:valAx>
        <c:axId val="38769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84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102656"/>
        <c:axId val="44788169"/>
      </c:barChart>
      <c:catAx>
        <c:axId val="181026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788169"/>
        <c:crossesAt val="0"/>
        <c:auto val="1"/>
        <c:lblAlgn val="ctr"/>
        <c:lblOffset val="100"/>
        <c:noMultiLvlLbl val="0"/>
      </c:catAx>
      <c:valAx>
        <c:axId val="447881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1026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