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5406265"/>
        <c:axId val="78097285"/>
      </c:barChart>
      <c:catAx>
        <c:axId val="65406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7285"/>
        <c:crossesAt val="0"/>
        <c:auto val="1"/>
        <c:lblAlgn val="ctr"/>
        <c:lblOffset val="100"/>
        <c:noMultiLvlLbl val="0"/>
      </c:catAx>
      <c:valAx>
        <c:axId val="78097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6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8141402"/>
        <c:axId val="23464949"/>
      </c:barChart>
      <c:catAx>
        <c:axId val="98141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4949"/>
        <c:crossesAt val="0"/>
        <c:auto val="1"/>
        <c:lblAlgn val="ctr"/>
        <c:lblOffset val="100"/>
        <c:noMultiLvlLbl val="0"/>
      </c:catAx>
      <c:valAx>
        <c:axId val="2346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14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7530662"/>
        <c:axId val="83807693"/>
      </c:barChart>
      <c:catAx>
        <c:axId val="17530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7693"/>
        <c:crossesAt val="0"/>
        <c:auto val="1"/>
        <c:lblAlgn val="ctr"/>
        <c:lblOffset val="100"/>
        <c:noMultiLvlLbl val="0"/>
      </c:catAx>
      <c:valAx>
        <c:axId val="8380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0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1117171"/>
        <c:axId val="46007789"/>
      </c:barChart>
      <c:catAx>
        <c:axId val="31117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7789"/>
        <c:crossesAt val="0"/>
        <c:auto val="1"/>
        <c:lblAlgn val="ctr"/>
        <c:lblOffset val="100"/>
        <c:noMultiLvlLbl val="0"/>
      </c:catAx>
      <c:valAx>
        <c:axId val="4600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71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