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087878"/>
        <c:axId val="51318221"/>
      </c:barChart>
      <c:dateAx>
        <c:axId val="340878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318221"/>
        <c:crossesAt val="0"/>
        <c:auto val="1"/>
        <c:lblOffset val="100"/>
        <c:noMultiLvlLbl val="0"/>
      </c:dateAx>
      <c:valAx>
        <c:axId val="513182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0878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244486"/>
        <c:axId val="65047593"/>
      </c:barChart>
      <c:catAx>
        <c:axId val="762444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047593"/>
        <c:crossesAt val="0"/>
        <c:auto val="1"/>
        <c:lblAlgn val="ctr"/>
        <c:lblOffset val="100"/>
        <c:noMultiLvlLbl val="0"/>
      </c:catAx>
      <c:valAx>
        <c:axId val="650475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24448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