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369276"/>
        <c:axId val="93201268"/>
      </c:barChart>
      <c:dateAx>
        <c:axId val="803692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201268"/>
        <c:crossesAt val="0"/>
        <c:auto val="1"/>
        <c:lblOffset val="100"/>
        <c:noMultiLvlLbl val="0"/>
      </c:dateAx>
      <c:valAx>
        <c:axId val="932012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3692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759133"/>
        <c:axId val="2004130"/>
      </c:barChart>
      <c:catAx>
        <c:axId val="647591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04130"/>
        <c:crossesAt val="0"/>
        <c:auto val="1"/>
        <c:lblAlgn val="ctr"/>
        <c:lblOffset val="100"/>
        <c:noMultiLvlLbl val="0"/>
      </c:catAx>
      <c:valAx>
        <c:axId val="20041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7591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