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865008"/>
        <c:axId val="142261"/>
      </c:barChart>
      <c:dateAx>
        <c:axId val="488650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2261"/>
        <c:crossesAt val="0"/>
        <c:auto val="1"/>
        <c:lblOffset val="100"/>
        <c:noMultiLvlLbl val="0"/>
      </c:dateAx>
      <c:valAx>
        <c:axId val="1422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8650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794127"/>
        <c:axId val="87781071"/>
      </c:barChart>
      <c:catAx>
        <c:axId val="727941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781071"/>
        <c:crossesAt val="0"/>
        <c:auto val="1"/>
        <c:lblAlgn val="ctr"/>
        <c:lblOffset val="100"/>
        <c:noMultiLvlLbl val="0"/>
      </c:catAx>
      <c:valAx>
        <c:axId val="877810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7941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