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861614"/>
        <c:axId val="263117"/>
      </c:barChart>
      <c:dateAx>
        <c:axId val="238616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3117"/>
        <c:crossesAt val="0"/>
        <c:auto val="1"/>
        <c:lblOffset val="100"/>
        <c:noMultiLvlLbl val="0"/>
      </c:dateAx>
      <c:valAx>
        <c:axId val="2631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86161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534567"/>
        <c:axId val="59558838"/>
      </c:barChart>
      <c:catAx>
        <c:axId val="885345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558838"/>
        <c:crossesAt val="0"/>
        <c:auto val="1"/>
        <c:lblAlgn val="ctr"/>
        <c:lblOffset val="100"/>
        <c:noMultiLvlLbl val="0"/>
      </c:catAx>
      <c:valAx>
        <c:axId val="595588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5345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