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308085"/>
        <c:axId val="49032106"/>
      </c:barChart>
      <c:dateAx>
        <c:axId val="893080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032106"/>
        <c:crossesAt val="0"/>
        <c:auto val="1"/>
        <c:lblOffset val="100"/>
        <c:noMultiLvlLbl val="0"/>
      </c:dateAx>
      <c:valAx>
        <c:axId val="490321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3080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036526"/>
        <c:axId val="64593249"/>
      </c:barChart>
      <c:catAx>
        <c:axId val="290365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593249"/>
        <c:crossesAt val="0"/>
        <c:auto val="1"/>
        <c:lblAlgn val="ctr"/>
        <c:lblOffset val="100"/>
        <c:noMultiLvlLbl val="0"/>
      </c:catAx>
      <c:valAx>
        <c:axId val="645932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0365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