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2911298"/>
        <c:axId val="63371962"/>
      </c:barChart>
      <c:dateAx>
        <c:axId val="529112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371962"/>
        <c:crossesAt val="0"/>
        <c:auto val="1"/>
        <c:lblOffset val="100"/>
        <c:noMultiLvlLbl val="0"/>
      </c:dateAx>
      <c:valAx>
        <c:axId val="6337196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91129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1383612"/>
        <c:axId val="96135538"/>
      </c:barChart>
      <c:catAx>
        <c:axId val="913836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135538"/>
        <c:crossesAt val="0"/>
        <c:auto val="1"/>
        <c:lblAlgn val="ctr"/>
        <c:lblOffset val="100"/>
        <c:noMultiLvlLbl val="0"/>
      </c:catAx>
      <c:valAx>
        <c:axId val="961355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38361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