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6303685"/>
        <c:axId val="74127866"/>
      </c:barChart>
      <c:dateAx>
        <c:axId val="1630368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4127866"/>
        <c:crossesAt val="0"/>
        <c:auto val="1"/>
        <c:lblOffset val="100"/>
        <c:noMultiLvlLbl val="0"/>
      </c:dateAx>
      <c:valAx>
        <c:axId val="7412786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30368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9743773"/>
        <c:axId val="21362476"/>
      </c:barChart>
      <c:catAx>
        <c:axId val="397437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1362476"/>
        <c:crossesAt val="0"/>
        <c:auto val="1"/>
        <c:lblAlgn val="ctr"/>
        <c:lblOffset val="100"/>
        <c:noMultiLvlLbl val="0"/>
      </c:catAx>
      <c:valAx>
        <c:axId val="2136247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74377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