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767460"/>
        <c:axId val="89329473"/>
      </c:barChart>
      <c:dateAx>
        <c:axId val="407674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329473"/>
        <c:crossesAt val="0"/>
        <c:auto val="1"/>
        <c:lblOffset val="100"/>
        <c:noMultiLvlLbl val="0"/>
      </c:dateAx>
      <c:valAx>
        <c:axId val="893294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7674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621146"/>
        <c:axId val="19460539"/>
      </c:barChart>
      <c:catAx>
        <c:axId val="366211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460539"/>
        <c:crossesAt val="0"/>
        <c:auto val="1"/>
        <c:lblAlgn val="ctr"/>
        <c:lblOffset val="100"/>
        <c:noMultiLvlLbl val="0"/>
      </c:catAx>
      <c:valAx>
        <c:axId val="194605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6211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