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5475442"/>
        <c:axId val="58304170"/>
      </c:barChart>
      <c:dateAx>
        <c:axId val="35475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304170"/>
        <c:crossesAt val="0"/>
        <c:auto val="1"/>
        <c:lblOffset val="100"/>
        <c:noMultiLvlLbl val="0"/>
      </c:dateAx>
      <c:valAx>
        <c:axId val="583041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4754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543316"/>
        <c:axId val="10050714"/>
      </c:barChart>
      <c:catAx>
        <c:axId val="785433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50714"/>
        <c:crossesAt val="0"/>
        <c:auto val="1"/>
        <c:lblAlgn val="ctr"/>
        <c:lblOffset val="100"/>
        <c:noMultiLvlLbl val="0"/>
      </c:catAx>
      <c:valAx>
        <c:axId val="100507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5433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