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23589225"/>
        <c:axId val="25634388"/>
      </c:barChart>
      <c:dateAx>
        <c:axId val="23589225"/>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25634388"/>
        <c:crossesAt val="0"/>
        <c:auto val="1"/>
        <c:lblOffset val="100"/>
        <c:noMultiLvlLbl val="0"/>
      </c:dateAx>
      <c:valAx>
        <c:axId val="25634388"/>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23589225"/>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46099222"/>
        <c:axId val="88737586"/>
      </c:barChart>
      <c:catAx>
        <c:axId val="46099222"/>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88737586"/>
        <c:crossesAt val="0"/>
        <c:auto val="1"/>
        <c:lblAlgn val="ctr"/>
        <c:lblOffset val="100"/>
        <c:noMultiLvlLbl val="0"/>
      </c:catAx>
      <c:valAx>
        <c:axId val="88737586"/>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46099222"/>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