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494847"/>
        <c:axId val="91890433"/>
      </c:barChart>
      <c:dateAx>
        <c:axId val="984948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90433"/>
        <c:crossesAt val="0"/>
        <c:auto val="1"/>
        <c:lblOffset val="100"/>
        <c:noMultiLvlLbl val="0"/>
      </c:dateAx>
      <c:valAx>
        <c:axId val="918904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948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885877"/>
        <c:axId val="84961748"/>
      </c:barChart>
      <c:catAx>
        <c:axId val="488858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961748"/>
        <c:crossesAt val="0"/>
        <c:auto val="1"/>
        <c:lblAlgn val="ctr"/>
        <c:lblOffset val="100"/>
        <c:noMultiLvlLbl val="0"/>
      </c:catAx>
      <c:valAx>
        <c:axId val="849617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8858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