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0088"/>
        <c:axId val="42542526"/>
      </c:barChart>
      <c:dateAx>
        <c:axId val="5800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542526"/>
        <c:crossesAt val="0"/>
        <c:auto val="1"/>
        <c:lblOffset val="100"/>
        <c:noMultiLvlLbl val="0"/>
      </c:dateAx>
      <c:valAx>
        <c:axId val="425425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00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550323"/>
        <c:axId val="97551552"/>
      </c:barChart>
      <c:catAx>
        <c:axId val="81550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551552"/>
        <c:crossesAt val="0"/>
        <c:auto val="1"/>
        <c:lblAlgn val="ctr"/>
        <c:lblOffset val="100"/>
        <c:noMultiLvlLbl val="0"/>
      </c:catAx>
      <c:valAx>
        <c:axId val="975515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503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