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13908439"/>
        <c:axId val="5064340"/>
      </c:barChart>
      <c:catAx>
        <c:axId val="139084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340"/>
        <c:crossesAt val="0"/>
        <c:auto val="1"/>
        <c:lblAlgn val="ctr"/>
        <c:lblOffset val="100"/>
        <c:noMultiLvlLbl val="0"/>
      </c:catAx>
      <c:valAx>
        <c:axId val="5064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8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39020429"/>
        <c:axId val="56201164"/>
      </c:barChart>
      <c:catAx>
        <c:axId val="390204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1164"/>
        <c:crossesAt val="0"/>
        <c:auto val="1"/>
        <c:lblAlgn val="ctr"/>
        <c:lblOffset val="100"/>
        <c:noMultiLvlLbl val="0"/>
      </c:catAx>
      <c:valAx>
        <c:axId val="56201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0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