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426727"/>
        <c:axId val="29415667"/>
      </c:barChart>
      <c:dateAx>
        <c:axId val="394267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415667"/>
        <c:crossesAt val="0"/>
        <c:auto val="1"/>
        <c:lblOffset val="100"/>
        <c:noMultiLvlLbl val="0"/>
      </c:dateAx>
      <c:valAx>
        <c:axId val="294156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42672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0220878"/>
        <c:axId val="89744944"/>
      </c:barChart>
      <c:catAx>
        <c:axId val="302208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744944"/>
        <c:crossesAt val="0"/>
        <c:auto val="1"/>
        <c:lblAlgn val="ctr"/>
        <c:lblOffset val="100"/>
        <c:noMultiLvlLbl val="0"/>
      </c:catAx>
      <c:valAx>
        <c:axId val="897449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22087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