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420979"/>
        <c:axId val="7616515"/>
      </c:barChart>
      <c:dateAx>
        <c:axId val="624209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16515"/>
        <c:crossesAt val="0"/>
        <c:auto val="1"/>
        <c:lblOffset val="100"/>
        <c:noMultiLvlLbl val="0"/>
      </c:dateAx>
      <c:valAx>
        <c:axId val="76165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4209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724338"/>
        <c:axId val="74567458"/>
      </c:barChart>
      <c:catAx>
        <c:axId val="467243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567458"/>
        <c:crossesAt val="0"/>
        <c:auto val="1"/>
        <c:lblAlgn val="ctr"/>
        <c:lblOffset val="100"/>
        <c:noMultiLvlLbl val="0"/>
      </c:catAx>
      <c:valAx>
        <c:axId val="745674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7243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