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29682113"/>
        <c:axId val="28896072"/>
      </c:barChart>
      <c:catAx>
        <c:axId val="296821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6072"/>
        <c:crossesAt val="0"/>
        <c:auto val="1"/>
        <c:lblAlgn val="ctr"/>
        <c:lblOffset val="100"/>
        <c:noMultiLvlLbl val="0"/>
      </c:catAx>
      <c:valAx>
        <c:axId val="28896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2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13892461"/>
        <c:axId val="56634968"/>
      </c:barChart>
      <c:catAx>
        <c:axId val="138924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4968"/>
        <c:crossesAt val="0"/>
        <c:auto val="1"/>
        <c:lblAlgn val="ctr"/>
        <c:lblOffset val="100"/>
        <c:noMultiLvlLbl val="0"/>
      </c:catAx>
      <c:valAx>
        <c:axId val="56634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2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