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616660"/>
        <c:axId val="6686787"/>
      </c:barChart>
      <c:dateAx>
        <c:axId val="39616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86787"/>
        <c:crossesAt val="0"/>
        <c:auto val="1"/>
        <c:lblOffset val="100"/>
        <c:noMultiLvlLbl val="0"/>
      </c:dateAx>
      <c:valAx>
        <c:axId val="66867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6166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1415"/>
        <c:axId val="11801983"/>
      </c:barChart>
      <c:catAx>
        <c:axId val="3571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01983"/>
        <c:crossesAt val="0"/>
        <c:auto val="1"/>
        <c:lblAlgn val="ctr"/>
        <c:lblOffset val="100"/>
        <c:noMultiLvlLbl val="0"/>
      </c:catAx>
      <c:valAx>
        <c:axId val="118019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14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