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0376998"/>
        <c:axId val="22927830"/>
      </c:barChart>
      <c:catAx>
        <c:axId val="303769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2927830"/>
        <c:crossesAt val="0"/>
        <c:auto val="1"/>
        <c:lblAlgn val="ctr"/>
        <c:lblOffset val="100"/>
        <c:noMultiLvlLbl val="0"/>
      </c:catAx>
      <c:valAx>
        <c:axId val="2292783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37699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7727596"/>
        <c:axId val="66241473"/>
      </c:barChart>
      <c:catAx>
        <c:axId val="977275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6241473"/>
        <c:crossesAt val="0"/>
        <c:auto val="1"/>
        <c:lblAlgn val="ctr"/>
        <c:lblOffset val="100"/>
        <c:noMultiLvlLbl val="0"/>
      </c:catAx>
      <c:valAx>
        <c:axId val="6624147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7275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