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384898"/>
        <c:axId val="19030279"/>
      </c:barChart>
      <c:catAx>
        <c:axId val="433848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030279"/>
        <c:crossesAt val="0"/>
        <c:auto val="1"/>
        <c:lblAlgn val="ctr"/>
        <c:lblOffset val="100"/>
        <c:noMultiLvlLbl val="0"/>
      </c:catAx>
      <c:valAx>
        <c:axId val="1903027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3848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134162"/>
        <c:axId val="37397892"/>
      </c:barChart>
      <c:catAx>
        <c:axId val="491341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7397892"/>
        <c:crossesAt val="0"/>
        <c:auto val="1"/>
        <c:lblAlgn val="ctr"/>
        <c:lblOffset val="100"/>
        <c:noMultiLvlLbl val="0"/>
      </c:catAx>
      <c:valAx>
        <c:axId val="3739789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1341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