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471593"/>
        <c:axId val="95646138"/>
      </c:scatterChart>
      <c:valAx>
        <c:axId val="40471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6138"/>
        <c:crossesAt val="0"/>
        <c:crossBetween val="midCat"/>
      </c:valAx>
      <c:valAx>
        <c:axId val="95646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1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290066"/>
        <c:axId val="37144322"/>
      </c:scatterChart>
      <c:valAx>
        <c:axId val="99290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4322"/>
        <c:crossesAt val="0"/>
        <c:crossBetween val="midCat"/>
      </c:valAx>
      <c:valAx>
        <c:axId val="37144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0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074360"/>
        <c:axId val="52866110"/>
      </c:scatterChart>
      <c:valAx>
        <c:axId val="10074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6110"/>
        <c:crossesAt val="0"/>
        <c:crossBetween val="midCat"/>
      </c:valAx>
      <c:valAx>
        <c:axId val="52866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4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060055"/>
        <c:axId val="48953582"/>
      </c:scatterChart>
      <c:valAx>
        <c:axId val="76060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3582"/>
        <c:crossesAt val="0"/>
        <c:crossBetween val="midCat"/>
      </c:valAx>
      <c:valAx>
        <c:axId val="489535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0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