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60587"/>
        <c:axId val="58539431"/>
      </c:scatterChart>
      <c:valAx>
        <c:axId val="5376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431"/>
        <c:crossesAt val="0"/>
        <c:crossBetween val="midCat"/>
      </c:valAx>
      <c:valAx>
        <c:axId val="5853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32492"/>
        <c:axId val="67868385"/>
      </c:scatterChart>
      <c:valAx>
        <c:axId val="2313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385"/>
        <c:crossesAt val="0"/>
        <c:crossBetween val="midCat"/>
      </c:valAx>
      <c:valAx>
        <c:axId val="6786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3857"/>
        <c:axId val="85309857"/>
      </c:scatterChart>
      <c:valAx>
        <c:axId val="5022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57"/>
        <c:crossesAt val="0"/>
        <c:crossBetween val="midCat"/>
      </c:valAx>
      <c:valAx>
        <c:axId val="8530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18315"/>
        <c:axId val="40032889"/>
      </c:scatterChart>
      <c:valAx>
        <c:axId val="9921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889"/>
        <c:crossesAt val="0"/>
        <c:crossBetween val="midCat"/>
      </c:valAx>
      <c:valAx>
        <c:axId val="4003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