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1586"/>
        <c:axId val="76202727"/>
      </c:scatterChart>
      <c:valAx>
        <c:axId val="3708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727"/>
        <c:crossesAt val="0"/>
        <c:crossBetween val="midCat"/>
      </c:valAx>
      <c:valAx>
        <c:axId val="7620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49599"/>
        <c:axId val="51613068"/>
      </c:scatterChart>
      <c:valAx>
        <c:axId val="44149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068"/>
        <c:crossesAt val="0"/>
        <c:crossBetween val="midCat"/>
      </c:valAx>
      <c:valAx>
        <c:axId val="5161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9990"/>
        <c:axId val="98694585"/>
      </c:scatterChart>
      <c:valAx>
        <c:axId val="9417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585"/>
        <c:crossesAt val="0"/>
        <c:crossBetween val="midCat"/>
      </c:valAx>
      <c:valAx>
        <c:axId val="9869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69716"/>
        <c:axId val="76477284"/>
      </c:scatterChart>
      <c:valAx>
        <c:axId val="3146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284"/>
        <c:crossesAt val="0"/>
        <c:crossBetween val="midCat"/>
      </c:valAx>
      <c:valAx>
        <c:axId val="7647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