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330861"/>
        <c:axId val="11032376"/>
      </c:barChart>
      <c:dateAx>
        <c:axId val="683308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032376"/>
        <c:crossesAt val="0"/>
        <c:auto val="1"/>
        <c:lblOffset val="100"/>
        <c:noMultiLvlLbl val="0"/>
      </c:dateAx>
      <c:valAx>
        <c:axId val="110323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3308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332051"/>
        <c:axId val="44215283"/>
      </c:barChart>
      <c:catAx>
        <c:axId val="653320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215283"/>
        <c:crossesAt val="0"/>
        <c:auto val="1"/>
        <c:lblAlgn val="ctr"/>
        <c:lblOffset val="100"/>
        <c:noMultiLvlLbl val="0"/>
      </c:catAx>
      <c:valAx>
        <c:axId val="442152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3320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