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371277"/>
        <c:axId val="55413828"/>
      </c:barChart>
      <c:dateAx>
        <c:axId val="513712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413828"/>
        <c:crossesAt val="0"/>
        <c:auto val="1"/>
        <c:lblOffset val="100"/>
        <c:noMultiLvlLbl val="0"/>
      </c:dateAx>
      <c:valAx>
        <c:axId val="554138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3712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307975"/>
        <c:axId val="66757775"/>
      </c:barChart>
      <c:catAx>
        <c:axId val="183079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757775"/>
        <c:crossesAt val="0"/>
        <c:auto val="1"/>
        <c:lblAlgn val="ctr"/>
        <c:lblOffset val="100"/>
        <c:noMultiLvlLbl val="0"/>
      </c:catAx>
      <c:valAx>
        <c:axId val="667577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3079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