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8529332"/>
        <c:axId val="33483381"/>
      </c:barChart>
      <c:dateAx>
        <c:axId val="3852933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483381"/>
        <c:crossesAt val="0"/>
        <c:auto val="1"/>
        <c:lblOffset val="100"/>
        <c:noMultiLvlLbl val="0"/>
      </c:dateAx>
      <c:valAx>
        <c:axId val="334833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52933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8766936"/>
        <c:axId val="2723592"/>
      </c:barChart>
      <c:catAx>
        <c:axId val="287669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23592"/>
        <c:crossesAt val="0"/>
        <c:auto val="1"/>
        <c:lblAlgn val="ctr"/>
        <c:lblOffset val="100"/>
        <c:noMultiLvlLbl val="0"/>
      </c:catAx>
      <c:valAx>
        <c:axId val="272359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76693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